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40507502"/>
        <c:axId val="47660723"/>
      </c:scatterChart>
      <c:valAx>
        <c:axId val="40507502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0723"/>
        <c:crossesAt val="0"/>
        <c:crossBetween val="midCat"/>
      </c:valAx>
      <c:valAx>
        <c:axId val="4766072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075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